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aucasion</t>
  </si>
  <si>
    <t xml:space="preserve">Black</t>
  </si>
  <si>
    <t xml:space="preserve">Hispanic</t>
  </si>
  <si>
    <t xml:space="preserve">Asian</t>
  </si>
  <si>
    <t xml:space="preserve">Native American</t>
  </si>
  <si>
    <t xml:space="preserve">Multiracial</t>
  </si>
  <si>
    <t xml:space="preserve">% Low Income</t>
  </si>
  <si>
    <t xml:space="preserve">% Limited English Proficiency</t>
  </si>
  <si>
    <t xml:space="preserve">% of Students with IEP</t>
  </si>
  <si>
    <t xml:space="preserve">% Truancy</t>
  </si>
  <si>
    <t xml:space="preserve">% Mobility</t>
  </si>
  <si>
    <t xml:space="preserve">% Average Daily Attendance </t>
  </si>
  <si>
    <t xml:space="preserve">Adding additional time of effective instruction</t>
  </si>
  <si>
    <t xml:space="preserve">Bringing Words to Life</t>
  </si>
  <si>
    <t xml:space="preserve">Earobics</t>
  </si>
  <si>
    <t xml:space="preserve">Great Leaps</t>
  </si>
  <si>
    <t xml:space="preserve">Jolly Phonics</t>
  </si>
  <si>
    <t xml:space="preserve">Lexia Software</t>
  </si>
  <si>
    <t xml:space="preserve">Michael Heggerty Phonemic Awareness </t>
  </si>
  <si>
    <t xml:space="preserve">Paths to Achieving Literacy Success (PALS)</t>
  </si>
  <si>
    <t xml:space="preserve">Peer Assisted Learning Strategies (PALS)</t>
  </si>
  <si>
    <t xml:space="preserve">QuickReads</t>
  </si>
  <si>
    <t xml:space="preserve">Read Naturally</t>
  </si>
  <si>
    <t xml:space="preserve">Reading A-Z</t>
  </si>
  <si>
    <t xml:space="preserve">Reading Mastery</t>
  </si>
  <si>
    <t xml:space="preserve">Reading Recovery</t>
  </si>
  <si>
    <t xml:space="preserve">Road to the Code</t>
  </si>
  <si>
    <t xml:space="preserve">Six (6) Minute Solution</t>
  </si>
  <si>
    <t xml:space="preserve">Solioquy Software</t>
  </si>
  <si>
    <t xml:space="preserve">SRA/Corrective Reading</t>
  </si>
  <si>
    <t xml:space="preserve">Wilson Reading System &amp; Fundamen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hnicity</a:t>
            </a:r>
          </a:p>
        </c:rich>
      </c:tx>
      <c:layout>
        <c:manualLayout>
          <c:xMode val="edge"/>
          <c:yMode val="edge"/>
          <c:x val="0.403159653653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3840194440225"/>
          <c:y val="0.25498687664042"/>
          <c:w val="0.601245632690263"/>
          <c:h val="0.657480314960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F$1</c:f>
              <c:strCache>
                <c:ptCount val="6"/>
                <c:pt idx="0">
                  <c:v>Caucasion</c:v>
                </c:pt>
                <c:pt idx="1">
                  <c:v>Black</c:v>
                </c:pt>
                <c:pt idx="2">
                  <c:v>Hispanic</c:v>
                </c:pt>
                <c:pt idx="3">
                  <c:v>Asian</c:v>
                </c:pt>
                <c:pt idx="4">
                  <c:v>Native American</c:v>
                </c:pt>
                <c:pt idx="5">
                  <c:v>Multiracial</c:v>
                </c:pt>
              </c:strCache>
            </c:strRef>
          </c:cat>
          <c:val>
            <c:numRef>
              <c:f>Sheet1!$A$2:$F$2</c:f>
              <c:numCache>
                <c:formatCode>General</c:formatCode>
                <c:ptCount val="6"/>
                <c:pt idx="0">
                  <c:v>79.7272727272727</c:v>
                </c:pt>
                <c:pt idx="1">
                  <c:v>8.04545454545455</c:v>
                </c:pt>
                <c:pt idx="2">
                  <c:v>7.22727272727273</c:v>
                </c:pt>
                <c:pt idx="3">
                  <c:v>1.40909090909091</c:v>
                </c:pt>
                <c:pt idx="4">
                  <c:v>0.136363636363636</c:v>
                </c:pt>
                <c:pt idx="5">
                  <c:v>3.409090909090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1910982834574"/>
          <c:y val="0.323884514435696"/>
          <c:w val="0.225049369588334"/>
          <c:h val="0.49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mographics	</a:t>
            </a:r>
          </a:p>
        </c:rich>
      </c:tx>
      <c:layout>
        <c:manualLayout>
          <c:xMode val="edge"/>
          <c:yMode val="edge"/>
          <c:x val="0.4355916755278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55905511811024"/>
          <c:w val="0.809509342245177"/>
          <c:h val="0.8440944881889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F$1</c:f>
              <c:strCache>
                <c:ptCount val="6"/>
                <c:pt idx="0">
                  <c:v>% Low Income</c:v>
                </c:pt>
                <c:pt idx="1">
                  <c:v>% Limited English Proficiency</c:v>
                </c:pt>
                <c:pt idx="2">
                  <c:v>% of Students with IEP</c:v>
                </c:pt>
                <c:pt idx="3">
                  <c:v>% Truancy</c:v>
                </c:pt>
                <c:pt idx="4">
                  <c:v>% Mobility</c:v>
                </c:pt>
                <c:pt idx="5">
                  <c:v>% Average Daily Attendance </c:v>
                </c:pt>
              </c:strCache>
            </c:strRef>
          </c:cat>
          <c:val>
            <c:numRef>
              <c:f>Sheet2!$A$2:$F$2</c:f>
              <c:numCache>
                <c:formatCode>General</c:formatCode>
                <c:ptCount val="6"/>
                <c:pt idx="0">
                  <c:v>41.4090909090909</c:v>
                </c:pt>
                <c:pt idx="1">
                  <c:v>3.18181818181818</c:v>
                </c:pt>
                <c:pt idx="2">
                  <c:v>14.1363636363636</c:v>
                </c:pt>
                <c:pt idx="3">
                  <c:v>1.27272727272727</c:v>
                </c:pt>
                <c:pt idx="4">
                  <c:v>17.0909090909091</c:v>
                </c:pt>
                <c:pt idx="5">
                  <c:v>94.4090909090909</c:v>
                </c:pt>
              </c:numCache>
            </c:numRef>
          </c:val>
        </c:ser>
        <c:gapWidth val="100"/>
        <c:overlap val="0"/>
        <c:axId val="2279854"/>
        <c:axId val="29748885"/>
      </c:barChart>
      <c:catAx>
        <c:axId val="227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8885"/>
        <c:crossesAt val="0"/>
        <c:auto val="1"/>
        <c:lblAlgn val="ctr"/>
        <c:lblOffset val="100"/>
        <c:noMultiLvlLbl val="0"/>
      </c:catAx>
      <c:valAx>
        <c:axId val="2974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79002624671916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ventions</a:t>
            </a:r>
          </a:p>
        </c:rich>
      </c:tx>
      <c:layout>
        <c:manualLayout>
          <c:xMode val="edge"/>
          <c:yMode val="edge"/>
          <c:x val="0.354017924958226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32592669504724"/>
          <c:w val="0.809509342245177"/>
          <c:h val="0.7367874571695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S$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 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Sheet3!$A$2:$S$2</c:f>
              <c:numCache>
                <c:formatCode>General</c:formatCode>
                <c:ptCount val="19"/>
                <c:pt idx="0">
                  <c:v>59</c:v>
                </c:pt>
                <c:pt idx="1">
                  <c:v>5</c:v>
                </c:pt>
                <c:pt idx="2">
                  <c:v>41</c:v>
                </c:pt>
                <c:pt idx="3">
                  <c:v>23</c:v>
                </c:pt>
                <c:pt idx="4">
                  <c:v>14</c:v>
                </c:pt>
                <c:pt idx="5">
                  <c:v>36</c:v>
                </c:pt>
                <c:pt idx="6">
                  <c:v>91</c:v>
                </c:pt>
                <c:pt idx="7">
                  <c:v>14</c:v>
                </c:pt>
                <c:pt idx="8">
                  <c:v>9</c:v>
                </c:pt>
                <c:pt idx="9">
                  <c:v>9</c:v>
                </c:pt>
                <c:pt idx="10">
                  <c:v>14</c:v>
                </c:pt>
                <c:pt idx="11">
                  <c:v>45</c:v>
                </c:pt>
                <c:pt idx="12">
                  <c:v>5</c:v>
                </c:pt>
                <c:pt idx="13">
                  <c:v>18</c:v>
                </c:pt>
                <c:pt idx="14">
                  <c:v>9</c:v>
                </c:pt>
                <c:pt idx="15">
                  <c:v>18</c:v>
                </c:pt>
                <c:pt idx="16">
                  <c:v>0</c:v>
                </c:pt>
                <c:pt idx="17">
                  <c:v>9</c:v>
                </c:pt>
                <c:pt idx="18">
                  <c:v>14</c:v>
                </c:pt>
              </c:numCache>
            </c:numRef>
          </c:val>
        </c:ser>
        <c:gapWidth val="100"/>
        <c:overlap val="0"/>
        <c:axId val="12796535"/>
        <c:axId val="43467427"/>
      </c:barChart>
      <c:catAx>
        <c:axId val="1279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7427"/>
        <c:crossesAt val="0"/>
        <c:auto val="1"/>
        <c:lblAlgn val="ctr"/>
        <c:lblOffset val="100"/>
        <c:noMultiLvlLbl val="0"/>
      </c:catAx>
      <c:valAx>
        <c:axId val="4346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519883708856817"/>
          <c:w val="0.123272064408324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2080</xdr:colOff>
      <xdr:row>9</xdr:row>
      <xdr:rowOff>47520</xdr:rowOff>
    </xdr:from>
    <xdr:to>
      <xdr:col>14</xdr:col>
      <xdr:colOff>306720</xdr:colOff>
      <xdr:row>23</xdr:row>
      <xdr:rowOff>123480</xdr:rowOff>
    </xdr:to>
    <xdr:graphicFrame>
      <xdr:nvGraphicFramePr>
        <xdr:cNvPr id="0" name="Chart 1"/>
        <xdr:cNvGraphicFramePr/>
      </xdr:nvGraphicFramePr>
      <xdr:xfrm>
        <a:off x="4412880" y="1762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2080</xdr:colOff>
      <xdr:row>9</xdr:row>
      <xdr:rowOff>47520</xdr:rowOff>
    </xdr:from>
    <xdr:to>
      <xdr:col>14</xdr:col>
      <xdr:colOff>306720</xdr:colOff>
      <xdr:row>23</xdr:row>
      <xdr:rowOff>123480</xdr:rowOff>
    </xdr:to>
    <xdr:graphicFrame>
      <xdr:nvGraphicFramePr>
        <xdr:cNvPr id="1" name="Chart 2"/>
        <xdr:cNvGraphicFramePr/>
      </xdr:nvGraphicFramePr>
      <xdr:xfrm>
        <a:off x="4412880" y="1762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0</xdr:colOff>
      <xdr:row>2</xdr:row>
      <xdr:rowOff>114840</xdr:rowOff>
    </xdr:from>
    <xdr:to>
      <xdr:col>10</xdr:col>
      <xdr:colOff>622440</xdr:colOff>
      <xdr:row>20</xdr:row>
      <xdr:rowOff>152640</xdr:rowOff>
    </xdr:to>
    <xdr:graphicFrame>
      <xdr:nvGraphicFramePr>
        <xdr:cNvPr id="2" name="Chart 1"/>
        <xdr:cNvGraphicFramePr/>
      </xdr:nvGraphicFramePr>
      <xdr:xfrm>
        <a:off x="2201400" y="4715280"/>
        <a:ext cx="47394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n">
        <v>79.7272727272727</v>
      </c>
      <c r="B2" s="1" t="n">
        <v>8.04545454545455</v>
      </c>
      <c r="C2" s="1" t="n">
        <v>7.22727272727273</v>
      </c>
      <c r="D2" s="1" t="n">
        <v>1.40909090909091</v>
      </c>
      <c r="E2" s="1" t="n">
        <v>0.136363636363636</v>
      </c>
      <c r="F2" s="1" t="n">
        <v>3.40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6</v>
      </c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</row>
    <row r="2" customFormat="false" ht="15" hidden="false" customHeight="false" outlineLevel="0" collapsed="false">
      <c r="A2" s="2" t="n">
        <v>41.4090909090909</v>
      </c>
      <c r="B2" s="2" t="n">
        <v>3.18181818181818</v>
      </c>
      <c r="C2" s="2" t="n">
        <v>14.1363636363636</v>
      </c>
      <c r="D2" s="2" t="n">
        <v>1.27272727272727</v>
      </c>
      <c r="E2" s="2" t="n">
        <v>17.0909090909091</v>
      </c>
      <c r="F2" s="2" t="n">
        <v>94.409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A1:S2"/>
    </sheetView>
  </sheetViews>
  <sheetFormatPr defaultColWidth="8.96484375" defaultRowHeight="15" zeroHeight="false" outlineLevelRow="0" outlineLevelCol="0"/>
  <sheetData>
    <row r="1" customFormat="false" ht="347.2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3" t="s">
        <v>16</v>
      </c>
      <c r="F1" s="3" t="s">
        <v>17</v>
      </c>
      <c r="G1" s="3" t="s">
        <v>18</v>
      </c>
      <c r="H1" s="3" t="s">
        <v>19</v>
      </c>
      <c r="I1" s="3" t="s">
        <v>20</v>
      </c>
      <c r="J1" s="3" t="s">
        <v>21</v>
      </c>
      <c r="K1" s="3" t="s">
        <v>22</v>
      </c>
      <c r="L1" s="3" t="s">
        <v>23</v>
      </c>
      <c r="M1" s="3" t="s">
        <v>24</v>
      </c>
      <c r="N1" s="3" t="s">
        <v>25</v>
      </c>
      <c r="O1" s="3" t="s">
        <v>26</v>
      </c>
      <c r="P1" s="3" t="s">
        <v>27</v>
      </c>
      <c r="Q1" s="3" t="s">
        <v>28</v>
      </c>
      <c r="R1" s="3" t="s">
        <v>29</v>
      </c>
      <c r="S1" s="3" t="s">
        <v>30</v>
      </c>
    </row>
    <row r="2" customFormat="false" ht="15" hidden="false" customHeight="false" outlineLevel="0" collapsed="false">
      <c r="A2" s="1" t="n">
        <v>59</v>
      </c>
      <c r="B2" s="1" t="n">
        <v>5</v>
      </c>
      <c r="C2" s="1" t="n">
        <v>41</v>
      </c>
      <c r="D2" s="1" t="n">
        <v>23</v>
      </c>
      <c r="E2" s="1" t="n">
        <v>14</v>
      </c>
      <c r="F2" s="1" t="n">
        <v>36</v>
      </c>
      <c r="G2" s="1" t="n">
        <v>91</v>
      </c>
      <c r="H2" s="1" t="n">
        <v>14</v>
      </c>
      <c r="I2" s="1" t="n">
        <v>9</v>
      </c>
      <c r="J2" s="1" t="n">
        <v>9</v>
      </c>
      <c r="K2" s="1" t="n">
        <v>14</v>
      </c>
      <c r="L2" s="1" t="n">
        <v>45</v>
      </c>
      <c r="M2" s="1" t="n">
        <v>5</v>
      </c>
      <c r="N2" s="1" t="n">
        <v>18</v>
      </c>
      <c r="O2" s="1" t="n">
        <v>9</v>
      </c>
      <c r="P2" s="1" t="n">
        <v>18</v>
      </c>
      <c r="Q2" s="1" t="n">
        <v>0</v>
      </c>
      <c r="R2" s="1" t="n">
        <v>9</v>
      </c>
      <c r="S2" s="1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16:52:17Z</dcterms:created>
  <dc:creator>John A. Cepela</dc:creator>
  <dc:description/>
  <dc:language>en-US</dc:language>
  <cp:lastModifiedBy>User</cp:lastModifiedBy>
  <dcterms:modified xsi:type="dcterms:W3CDTF">2011-11-08T20:11:50Z</dcterms:modified>
  <cp:revision>0</cp:revision>
  <dc:subject/>
  <dc:title/>
</cp:coreProperties>
</file>